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13.09.2018 г. №18 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B10" activeCellId="0" sqref="B10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240887.3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335000</v>
      </c>
      <c r="D15" s="4" t="n">
        <v>250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3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3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0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225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7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7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615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615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37.3</v>
      </c>
      <c r="D26" s="4" t="n">
        <v>17.16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61060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156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45460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936554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936554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03270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20572</v>
      </c>
      <c r="D38" s="4" t="n">
        <v>-72288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86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865625</v>
      </c>
      <c r="D48" s="4" t="n">
        <v>140000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2177441.5</v>
      </c>
      <c r="D51" s="39" t="n">
        <f aca="false">D15+D26+D38+D48</f>
        <v>317729.16</v>
      </c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9-13T06:58:10Z</cp:lastPrinted>
  <dcterms:modified xsi:type="dcterms:W3CDTF">2018-09-14T05:30:29Z</dcterms:modified>
  <cp:revision>0</cp:revision>
  <dc:subject/>
  <dc:title/>
</cp:coreProperties>
</file>